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序号</t>
  </si>
  <si>
    <t xml:space="preserve">学号</t>
  </si>
  <si>
    <t xml:space="preserve">姓名</t>
  </si>
  <si>
    <r>
      <rPr>
        <b val="true"/>
        <sz val="16"/>
        <rFont val="Arial"/>
        <family val="0"/>
      </rPr>
      <t xml:space="preserve">1</t>
    </r>
    <r>
      <rPr>
        <b val="true"/>
        <sz val="16"/>
        <rFont val="Noto Sans"/>
        <family val="2"/>
      </rPr>
      <t xml:space="preserve">综合</t>
    </r>
  </si>
  <si>
    <r>
      <rPr>
        <b val="true"/>
        <sz val="16"/>
        <rFont val="Arial"/>
        <family val="0"/>
      </rPr>
      <t xml:space="preserve">2</t>
    </r>
    <r>
      <rPr>
        <b val="true"/>
        <sz val="16"/>
        <rFont val="Noto Sans"/>
        <family val="2"/>
      </rPr>
      <t xml:space="preserve">综合</t>
    </r>
  </si>
  <si>
    <r>
      <rPr>
        <b val="true"/>
        <sz val="16"/>
        <rFont val="Arial"/>
        <family val="0"/>
      </rPr>
      <t xml:space="preserve">3</t>
    </r>
    <r>
      <rPr>
        <b val="true"/>
        <sz val="16"/>
        <rFont val="Noto Sans"/>
        <family val="2"/>
      </rPr>
      <t xml:space="preserve">综合</t>
    </r>
  </si>
  <si>
    <r>
      <rPr>
        <b val="true"/>
        <sz val="16"/>
        <rFont val="Arial"/>
        <family val="0"/>
      </rPr>
      <t xml:space="preserve">4</t>
    </r>
    <r>
      <rPr>
        <b val="true"/>
        <sz val="16"/>
        <rFont val="Noto Sans"/>
        <family val="2"/>
      </rPr>
      <t xml:space="preserve">综合</t>
    </r>
  </si>
  <si>
    <r>
      <rPr>
        <b val="true"/>
        <sz val="16"/>
        <rFont val="Arial"/>
        <family val="0"/>
      </rPr>
      <t xml:space="preserve">5</t>
    </r>
    <r>
      <rPr>
        <b val="true"/>
        <sz val="16"/>
        <rFont val="Noto Sans"/>
        <family val="2"/>
      </rPr>
      <t xml:space="preserve">综合</t>
    </r>
  </si>
  <si>
    <r>
      <rPr>
        <b val="true"/>
        <sz val="16"/>
        <rFont val="Arial"/>
        <family val="0"/>
      </rPr>
      <t xml:space="preserve">6</t>
    </r>
    <r>
      <rPr>
        <b val="true"/>
        <sz val="16"/>
        <rFont val="Noto Sans"/>
        <family val="2"/>
      </rPr>
      <t xml:space="preserve">综合</t>
    </r>
  </si>
  <si>
    <t xml:space="preserve">总综合</t>
  </si>
  <si>
    <t xml:space="preserve">排名</t>
  </si>
  <si>
    <t xml:space="preserve">08102003341</t>
  </si>
  <si>
    <t xml:space="preserve">王静淑</t>
  </si>
  <si>
    <t xml:space="preserve">08102003314</t>
  </si>
  <si>
    <t xml:space="preserve">何福蕾</t>
  </si>
  <si>
    <t xml:space="preserve">08102003311</t>
  </si>
  <si>
    <t xml:space="preserve">富勤超</t>
  </si>
  <si>
    <t xml:space="preserve">08102003260</t>
  </si>
  <si>
    <t xml:space="preserve">肖红群</t>
  </si>
  <si>
    <t xml:space="preserve">08102003149</t>
  </si>
  <si>
    <t xml:space="preserve">詹双标</t>
  </si>
  <si>
    <t xml:space="preserve">08102003310</t>
  </si>
  <si>
    <t xml:space="preserve">符会</t>
  </si>
  <si>
    <t xml:space="preserve">08102003228</t>
  </si>
  <si>
    <t xml:space="preserve">曲衍禄</t>
  </si>
  <si>
    <t xml:space="preserve">08102003329</t>
  </si>
  <si>
    <t xml:space="preserve">沈茜茜</t>
  </si>
  <si>
    <t xml:space="preserve">08102003142</t>
  </si>
  <si>
    <t xml:space="preserve">徐玲莉</t>
  </si>
  <si>
    <t xml:space="preserve">08102003104</t>
  </si>
  <si>
    <t xml:space="preserve">付文科</t>
  </si>
  <si>
    <t xml:space="preserve">08102003242</t>
  </si>
  <si>
    <t xml:space="preserve">徐歆莲</t>
  </si>
  <si>
    <t xml:space="preserve">08102003124</t>
  </si>
  <si>
    <t xml:space="preserve">林振相</t>
  </si>
  <si>
    <t xml:space="preserve">08102003322</t>
  </si>
  <si>
    <t xml:space="preserve">李琴伟</t>
  </si>
  <si>
    <t xml:space="preserve">08102003155</t>
  </si>
  <si>
    <t xml:space="preserve">朱乐慰</t>
  </si>
  <si>
    <t xml:space="preserve">08102003326</t>
  </si>
  <si>
    <t xml:space="preserve">邱桑桑</t>
  </si>
  <si>
    <t xml:space="preserve">08102003121</t>
  </si>
  <si>
    <t xml:space="preserve">梁天翔</t>
  </si>
  <si>
    <t xml:space="preserve">08102003115</t>
  </si>
  <si>
    <t xml:space="preserve">胡耀儒</t>
  </si>
  <si>
    <t xml:space="preserve">08102003119</t>
  </si>
  <si>
    <t xml:space="preserve">江超</t>
  </si>
  <si>
    <t xml:space="preserve">08102003359</t>
  </si>
  <si>
    <t xml:space="preserve">许金煜</t>
  </si>
  <si>
    <t xml:space="preserve">08102003344</t>
  </si>
  <si>
    <t xml:space="preserve">吴扬</t>
  </si>
  <si>
    <t xml:space="preserve">08102003258</t>
  </si>
  <si>
    <t xml:space="preserve">朱泽森</t>
  </si>
  <si>
    <t xml:space="preserve">08102003209</t>
  </si>
  <si>
    <t xml:space="preserve">邓涵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16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 2" xfId="21"/>
    <cellStyle name="常规_Sheet1_1" xfId="22"/>
    <cellStyle name="常规_Sheet1_10" xfId="23"/>
    <cellStyle name="常规_Sheet1_11" xfId="24"/>
    <cellStyle name="常规_Sheet1_12" xfId="25"/>
    <cellStyle name="常规_Sheet1_13" xfId="26"/>
    <cellStyle name="常规_Sheet1_14" xfId="27"/>
    <cellStyle name="常规_Sheet1_15" xfId="28"/>
    <cellStyle name="常规_Sheet1_16" xfId="29"/>
    <cellStyle name="常规_Sheet1_17" xfId="30"/>
    <cellStyle name="常规_Sheet1_18" xfId="31"/>
    <cellStyle name="常规_Sheet1_19" xfId="32"/>
    <cellStyle name="常规_Sheet1_2" xfId="33"/>
    <cellStyle name="常规_Sheet1_20" xfId="34"/>
    <cellStyle name="常规_Sheet1_21" xfId="35"/>
    <cellStyle name="常规_Sheet1_22" xfId="36"/>
    <cellStyle name="常规_Sheet1_23" xfId="37"/>
    <cellStyle name="常规_Sheet1_24" xfId="38"/>
    <cellStyle name="常规_Sheet1_25" xfId="39"/>
    <cellStyle name="常规_Sheet1_26" xfId="40"/>
    <cellStyle name="常规_Sheet1_27" xfId="41"/>
    <cellStyle name="常规_Sheet1_28" xfId="42"/>
    <cellStyle name="常规_Sheet1_29" xfId="43"/>
    <cellStyle name="常规_Sheet1_3" xfId="44"/>
    <cellStyle name="常规_Sheet1_30" xfId="45"/>
    <cellStyle name="常规_Sheet1_31" xfId="46"/>
    <cellStyle name="常规_Sheet1_32" xfId="47"/>
    <cellStyle name="常规_Sheet1_33" xfId="48"/>
    <cellStyle name="常规_Sheet1_34" xfId="49"/>
    <cellStyle name="常规_Sheet1_35" xfId="50"/>
    <cellStyle name="常规_Sheet1_36" xfId="51"/>
    <cellStyle name="常规_Sheet1_37" xfId="52"/>
    <cellStyle name="常规_Sheet1_38" xfId="53"/>
    <cellStyle name="常规_Sheet1_39" xfId="54"/>
    <cellStyle name="常规_Sheet1_4" xfId="55"/>
    <cellStyle name="常规_Sheet1_40" xfId="56"/>
    <cellStyle name="常规_Sheet1_41" xfId="57"/>
    <cellStyle name="常规_Sheet1_5" xfId="58"/>
    <cellStyle name="常规_Sheet1_6" xfId="59"/>
    <cellStyle name="常规_Sheet1_7" xfId="60"/>
    <cellStyle name="常规_Sheet1_8" xfId="61"/>
    <cellStyle name="常规_Sheet1_9" xfId="62"/>
    <cellStyle name="常规_Sheet1_综合成绩" xfId="63"/>
    <cellStyle name="常规_综合成绩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234375" defaultRowHeight="14.2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3" style="0" width="7.87"/>
    <col collapsed="false" customWidth="true" hidden="false" outlineLevel="0" max="6" min="6" style="0" width="8.36"/>
    <col collapsed="false" customWidth="true" hidden="false" outlineLevel="0" max="7" min="7" style="0" width="8.24"/>
    <col collapsed="false" customWidth="true" hidden="false" outlineLevel="0" max="8" min="8" style="0" width="7.87"/>
    <col collapsed="false" customWidth="true" hidden="false" outlineLevel="0" max="10" min="9" style="0" width="8.24"/>
  </cols>
  <sheetData>
    <row r="1" customFormat="false" ht="48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3" t="s">
        <v>7</v>
      </c>
      <c r="I1" s="3" t="s">
        <v>8</v>
      </c>
      <c r="J1" s="5" t="s">
        <v>9</v>
      </c>
      <c r="K1" s="5" t="s">
        <v>10</v>
      </c>
    </row>
    <row r="2" customFormat="false" ht="14.25" hidden="false" customHeight="false" outlineLevel="0" collapsed="false">
      <c r="A2" s="6" t="n">
        <v>20</v>
      </c>
      <c r="B2" s="7" t="s">
        <v>11</v>
      </c>
      <c r="C2" s="8" t="s">
        <v>12</v>
      </c>
      <c r="D2" s="6" t="n">
        <v>91.9279849340866</v>
      </c>
      <c r="E2" s="6" t="n">
        <v>94.9130449405397</v>
      </c>
      <c r="F2" s="6" t="n">
        <v>95.4831192577465</v>
      </c>
      <c r="G2" s="6" t="n">
        <v>94.4077784583178</v>
      </c>
      <c r="H2" s="6" t="n">
        <v>93.35242</v>
      </c>
      <c r="I2" s="6" t="n">
        <v>91.6664346346536</v>
      </c>
      <c r="J2" s="6" t="n">
        <f aca="false">AVERAGE(D2:I2)</f>
        <v>93.6251303708907</v>
      </c>
      <c r="K2" s="6" t="n">
        <v>1</v>
      </c>
    </row>
    <row r="3" customFormat="false" ht="14.25" hidden="false" customHeight="false" outlineLevel="0" collapsed="false">
      <c r="A3" s="6" t="n">
        <v>16</v>
      </c>
      <c r="B3" s="7" t="s">
        <v>13</v>
      </c>
      <c r="C3" s="8" t="s">
        <v>14</v>
      </c>
      <c r="D3" s="6" t="n">
        <v>87.5507997089014</v>
      </c>
      <c r="E3" s="6" t="n">
        <v>92.510927484109</v>
      </c>
      <c r="F3" s="6" t="n">
        <v>95.6705102591549</v>
      </c>
      <c r="G3" s="6" t="n">
        <v>95.9830562213955</v>
      </c>
      <c r="H3" s="6" t="n">
        <v>93.2785566630077</v>
      </c>
      <c r="I3" s="6" t="n">
        <v>95.129427167029</v>
      </c>
      <c r="J3" s="6" t="n">
        <f aca="false">AVERAGE(D3:I3)</f>
        <v>93.3538795839329</v>
      </c>
      <c r="K3" s="6" t="n">
        <v>2</v>
      </c>
    </row>
    <row r="4" customFormat="false" ht="14.25" hidden="false" customHeight="false" outlineLevel="0" collapsed="false">
      <c r="A4" s="6" t="n">
        <v>15</v>
      </c>
      <c r="B4" s="7" t="s">
        <v>15</v>
      </c>
      <c r="C4" s="8" t="s">
        <v>16</v>
      </c>
      <c r="D4" s="6" t="n">
        <v>91.5485047080979</v>
      </c>
      <c r="E4" s="6" t="n">
        <v>92.7588837064098</v>
      </c>
      <c r="F4" s="6" t="n">
        <v>95.1754607253521</v>
      </c>
      <c r="G4" s="6" t="n">
        <v>93.9531673463667</v>
      </c>
      <c r="H4" s="6" t="n">
        <v>92.9578485784852</v>
      </c>
      <c r="I4" s="6" t="n">
        <v>90.9798868513092</v>
      </c>
      <c r="J4" s="6" t="n">
        <f aca="false">AVERAGE(D4:I4)</f>
        <v>92.8956253193368</v>
      </c>
      <c r="K4" s="6" t="n">
        <v>3</v>
      </c>
    </row>
    <row r="5" customFormat="false" ht="14.25" hidden="false" customHeight="false" outlineLevel="0" collapsed="false">
      <c r="A5" s="6" t="n">
        <v>13</v>
      </c>
      <c r="B5" s="7" t="s">
        <v>17</v>
      </c>
      <c r="C5" s="8" t="s">
        <v>18</v>
      </c>
      <c r="D5" s="6" t="n">
        <v>90.170718918</v>
      </c>
      <c r="E5" s="6" t="n">
        <v>88.1245152935132</v>
      </c>
      <c r="F5" s="6" t="n">
        <v>95.4771830985915</v>
      </c>
      <c r="G5" s="6" t="n">
        <v>96.2666673666667</v>
      </c>
      <c r="H5" s="6" t="n">
        <v>90.2940730845225</v>
      </c>
      <c r="I5" s="6" t="n">
        <v>93.6552840533132</v>
      </c>
      <c r="J5" s="6" t="n">
        <f aca="false">AVERAGE(D5:I5)</f>
        <v>92.3314069691012</v>
      </c>
      <c r="K5" s="6" t="n">
        <v>4</v>
      </c>
    </row>
    <row r="6" customFormat="false" ht="14.25" hidden="false" customHeight="false" outlineLevel="0" collapsed="false">
      <c r="A6" s="6" t="n">
        <v>7</v>
      </c>
      <c r="B6" s="7" t="s">
        <v>19</v>
      </c>
      <c r="C6" s="8" t="s">
        <v>20</v>
      </c>
      <c r="D6" s="6" t="n">
        <v>91.5513068001407</v>
      </c>
      <c r="E6" s="6" t="n">
        <v>90.5596215560126</v>
      </c>
      <c r="F6" s="6" t="n">
        <v>94.8873072605634</v>
      </c>
      <c r="G6" s="6" t="n">
        <v>91.9918062223756</v>
      </c>
      <c r="H6" s="6" t="n">
        <v>91.2983995664106</v>
      </c>
      <c r="I6" s="6" t="n">
        <v>91.328334530674</v>
      </c>
      <c r="J6" s="6" t="n">
        <f aca="false">AVERAGE(D6:I6)</f>
        <v>91.9361293226962</v>
      </c>
      <c r="K6" s="6" t="n">
        <v>5</v>
      </c>
    </row>
    <row r="7" customFormat="false" ht="14.25" hidden="false" customHeight="false" outlineLevel="0" collapsed="false">
      <c r="A7" s="6" t="n">
        <v>14</v>
      </c>
      <c r="B7" s="7" t="s">
        <v>21</v>
      </c>
      <c r="C7" s="8" t="s">
        <v>22</v>
      </c>
      <c r="D7" s="6" t="n">
        <v>90.6295442561205</v>
      </c>
      <c r="E7" s="6" t="n">
        <v>88.7228530495015</v>
      </c>
      <c r="F7" s="6" t="n">
        <v>94.0605476084507</v>
      </c>
      <c r="G7" s="6" t="n">
        <v>94.0816673431467</v>
      </c>
      <c r="H7" s="6" t="n">
        <v>92.0928108013172</v>
      </c>
      <c r="I7" s="6" t="n">
        <v>91.1802063522072</v>
      </c>
      <c r="J7" s="6" t="n">
        <f aca="false">AVERAGE(D7:I7)</f>
        <v>91.7946049017906</v>
      </c>
      <c r="K7" s="6" t="n">
        <v>6</v>
      </c>
    </row>
    <row r="8" customFormat="false" ht="14.25" hidden="false" customHeight="false" outlineLevel="0" collapsed="false">
      <c r="A8" s="6" t="n">
        <v>10</v>
      </c>
      <c r="B8" s="7" t="s">
        <v>23</v>
      </c>
      <c r="C8" s="8" t="s">
        <v>24</v>
      </c>
      <c r="D8" s="6" t="n">
        <v>89.263922536</v>
      </c>
      <c r="E8" s="6" t="n">
        <v>84.9932339743273</v>
      </c>
      <c r="F8" s="6" t="n">
        <v>93.9959914408451</v>
      </c>
      <c r="G8" s="6" t="n">
        <v>93.5018339990333</v>
      </c>
      <c r="H8" s="6" t="n">
        <v>93.1987668715697</v>
      </c>
      <c r="I8" s="6" t="n">
        <v>94.8773943661972</v>
      </c>
      <c r="J8" s="6" t="n">
        <f aca="false">AVERAGE(D8:I8)</f>
        <v>91.6385238646621</v>
      </c>
      <c r="K8" s="6" t="n">
        <v>7</v>
      </c>
    </row>
    <row r="9" customFormat="false" ht="14.25" hidden="false" customHeight="false" outlineLevel="0" collapsed="false">
      <c r="A9" s="6" t="n">
        <v>19</v>
      </c>
      <c r="B9" s="7" t="s">
        <v>25</v>
      </c>
      <c r="C9" s="8" t="s">
        <v>26</v>
      </c>
      <c r="D9" s="6" t="n">
        <v>86.6447372755807</v>
      </c>
      <c r="E9" s="6" t="n">
        <v>88.5510810355276</v>
      </c>
      <c r="F9" s="6" t="n">
        <v>94.2215787816901</v>
      </c>
      <c r="G9" s="6" t="n">
        <v>92.2117228848422</v>
      </c>
      <c r="H9" s="6" t="n">
        <v>92.580383518112</v>
      </c>
      <c r="I9" s="6" t="n">
        <v>91.8786066735986</v>
      </c>
      <c r="J9" s="6" t="n">
        <f aca="false">AVERAGE(D9:I9)</f>
        <v>91.0146850282252</v>
      </c>
      <c r="K9" s="6" t="n">
        <v>8</v>
      </c>
    </row>
    <row r="10" customFormat="false" ht="14.25" hidden="false" customHeight="false" outlineLevel="0" collapsed="false">
      <c r="A10" s="6" t="n">
        <v>6</v>
      </c>
      <c r="B10" s="7" t="s">
        <v>27</v>
      </c>
      <c r="C10" s="8" t="s">
        <v>28</v>
      </c>
      <c r="D10" s="6" t="n">
        <v>92.3287489567218</v>
      </c>
      <c r="E10" s="6" t="n">
        <v>91.483149387943</v>
      </c>
      <c r="F10" s="6" t="n">
        <v>91.2547128535211</v>
      </c>
      <c r="G10" s="6" t="n">
        <v>91.6361673253667</v>
      </c>
      <c r="H10" s="6" t="n">
        <v>89.6713918496158</v>
      </c>
      <c r="I10" s="6" t="n">
        <v>89.3680790244825</v>
      </c>
      <c r="J10" s="6" t="n">
        <f aca="false">AVERAGE(D10:I10)</f>
        <v>90.9570415662752</v>
      </c>
      <c r="K10" s="6" t="n">
        <v>9</v>
      </c>
    </row>
    <row r="11" customFormat="false" ht="14.25" hidden="false" customHeight="false" outlineLevel="0" collapsed="false">
      <c r="A11" s="6" t="n">
        <v>1</v>
      </c>
      <c r="B11" s="7" t="s">
        <v>29</v>
      </c>
      <c r="C11" s="8" t="s">
        <v>30</v>
      </c>
      <c r="D11" s="6" t="n">
        <v>90.6363306769589</v>
      </c>
      <c r="E11" s="6" t="n">
        <v>87.6864358360396</v>
      </c>
      <c r="F11" s="6" t="n">
        <v>91.9511211985916</v>
      </c>
      <c r="G11" s="6" t="n">
        <v>92.4073895498289</v>
      </c>
      <c r="H11" s="6" t="n">
        <v>90.2236123435785</v>
      </c>
      <c r="I11" s="6" t="n">
        <v>91.4843494659231</v>
      </c>
      <c r="J11" s="6" t="n">
        <f aca="false">AVERAGE(D11:I11)</f>
        <v>90.7315398451535</v>
      </c>
      <c r="K11" s="6" t="n">
        <v>10</v>
      </c>
    </row>
    <row r="12" customFormat="false" ht="14.25" hidden="false" customHeight="false" outlineLevel="0" collapsed="false">
      <c r="A12" s="6" t="n">
        <v>11</v>
      </c>
      <c r="B12" s="7" t="s">
        <v>31</v>
      </c>
      <c r="C12" s="8" t="s">
        <v>32</v>
      </c>
      <c r="D12" s="6" t="n">
        <v>91.160434653</v>
      </c>
      <c r="E12" s="6" t="n">
        <v>88.183189030035</v>
      </c>
      <c r="F12" s="6" t="n">
        <v>90.2959105859155</v>
      </c>
      <c r="G12" s="6" t="n">
        <v>93.82250067788</v>
      </c>
      <c r="H12" s="6" t="n">
        <v>90.2092030845225</v>
      </c>
      <c r="I12" s="6" t="n">
        <v>86.020809339257</v>
      </c>
      <c r="J12" s="6" t="n">
        <f aca="false">AVERAGE(D12:I12)</f>
        <v>89.9486745617683</v>
      </c>
      <c r="K12" s="6" t="n">
        <v>11</v>
      </c>
    </row>
    <row r="13" customFormat="false" ht="14.25" hidden="false" customHeight="false" outlineLevel="0" collapsed="false">
      <c r="A13" s="6" t="n">
        <v>5</v>
      </c>
      <c r="B13" s="7" t="s">
        <v>33</v>
      </c>
      <c r="C13" s="8" t="s">
        <v>34</v>
      </c>
      <c r="D13" s="6" t="n">
        <v>88.4962372239153</v>
      </c>
      <c r="E13" s="6" t="n">
        <v>87.0256420034727</v>
      </c>
      <c r="F13" s="6" t="n">
        <v>91.1210508816901</v>
      </c>
      <c r="G13" s="6" t="n">
        <v>91.4738062104756</v>
      </c>
      <c r="H13" s="6" t="n">
        <v>89.2088796267838</v>
      </c>
      <c r="I13" s="6" t="n">
        <v>90.3828766424048</v>
      </c>
      <c r="J13" s="6" t="n">
        <f aca="false">AVERAGE(D13:I13)</f>
        <v>89.6180820981237</v>
      </c>
      <c r="K13" s="6" t="n">
        <v>12</v>
      </c>
    </row>
    <row r="14" customFormat="false" ht="14.25" hidden="false" customHeight="false" outlineLevel="0" collapsed="false">
      <c r="A14" s="6" t="n">
        <v>17</v>
      </c>
      <c r="B14" s="7" t="s">
        <v>35</v>
      </c>
      <c r="C14" s="8" t="s">
        <v>36</v>
      </c>
      <c r="D14" s="6" t="n">
        <v>89.998600838845</v>
      </c>
      <c r="E14" s="6" t="n">
        <v>88.4031477631903</v>
      </c>
      <c r="F14" s="6" t="n">
        <v>90.7328217605634</v>
      </c>
      <c r="G14" s="6" t="n">
        <v>91.91250064736</v>
      </c>
      <c r="H14" s="6" t="n">
        <v>89.5104866026345</v>
      </c>
      <c r="I14" s="6" t="n">
        <v>86.1224640325173</v>
      </c>
      <c r="J14" s="6" t="n">
        <f aca="false">AVERAGE(D14:I14)</f>
        <v>89.4466702741851</v>
      </c>
      <c r="K14" s="6" t="n">
        <v>13</v>
      </c>
    </row>
    <row r="15" customFormat="false" ht="14.25" hidden="false" customHeight="false" outlineLevel="0" collapsed="false">
      <c r="A15" s="6" t="n">
        <v>8</v>
      </c>
      <c r="B15" s="7" t="s">
        <v>37</v>
      </c>
      <c r="C15" s="8" t="s">
        <v>38</v>
      </c>
      <c r="D15" s="6" t="n">
        <v>89.7424133470972</v>
      </c>
      <c r="E15" s="6" t="n">
        <v>87.5198587083345</v>
      </c>
      <c r="F15" s="6" t="n">
        <v>90.9339599</v>
      </c>
      <c r="G15" s="6" t="n">
        <v>93.1960562211156</v>
      </c>
      <c r="H15" s="6" t="n">
        <v>86.6006644401756</v>
      </c>
      <c r="I15" s="6" t="n">
        <v>87.9557337177427</v>
      </c>
      <c r="J15" s="6" t="n">
        <f aca="false">AVERAGE(D15:I15)</f>
        <v>89.3247810557443</v>
      </c>
      <c r="K15" s="6" t="n">
        <v>14</v>
      </c>
    </row>
    <row r="16" customFormat="false" ht="14.25" hidden="false" customHeight="false" outlineLevel="0" collapsed="false">
      <c r="A16" s="6" t="n">
        <v>18</v>
      </c>
      <c r="B16" s="7" t="s">
        <v>39</v>
      </c>
      <c r="C16" s="8" t="s">
        <v>40</v>
      </c>
      <c r="D16" s="6" t="n">
        <v>85.7400125149278</v>
      </c>
      <c r="E16" s="6" t="n">
        <v>88.9281903093685</v>
      </c>
      <c r="F16" s="6" t="n">
        <v>93.2800234464789</v>
      </c>
      <c r="G16" s="6" t="n">
        <v>90.4671673105267</v>
      </c>
      <c r="H16" s="6" t="n">
        <v>88.7924046267838</v>
      </c>
      <c r="I16" s="6" t="n">
        <v>88.4449893184611</v>
      </c>
      <c r="J16" s="6" t="n">
        <f aca="false">AVERAGE(D16:I16)</f>
        <v>89.2754645877578</v>
      </c>
      <c r="K16" s="6" t="n">
        <v>15</v>
      </c>
    </row>
    <row r="17" customFormat="false" ht="14.25" hidden="false" customHeight="false" outlineLevel="0" collapsed="false">
      <c r="A17" s="6" t="n">
        <v>4</v>
      </c>
      <c r="B17" s="7" t="s">
        <v>41</v>
      </c>
      <c r="C17" s="8" t="s">
        <v>42</v>
      </c>
      <c r="D17" s="6" t="n">
        <v>82.2335219482827</v>
      </c>
      <c r="E17" s="6" t="n">
        <v>89.5840816957284</v>
      </c>
      <c r="F17" s="6" t="n">
        <v>92.2394303478873</v>
      </c>
      <c r="G17" s="6" t="n">
        <v>93.0978895543089</v>
      </c>
      <c r="H17" s="6" t="n">
        <v>87.8849872392975</v>
      </c>
      <c r="I17" s="6" t="n">
        <v>88.1257351356461</v>
      </c>
      <c r="J17" s="6" t="n">
        <f aca="false">AVERAGE(D17:I17)</f>
        <v>88.8609409868585</v>
      </c>
      <c r="K17" s="6" t="n">
        <v>16</v>
      </c>
    </row>
    <row r="18" customFormat="false" ht="14.25" hidden="false" customHeight="false" outlineLevel="0" collapsed="false">
      <c r="A18" s="6" t="n">
        <v>2</v>
      </c>
      <c r="B18" s="7" t="s">
        <v>43</v>
      </c>
      <c r="C18" s="8" t="s">
        <v>44</v>
      </c>
      <c r="D18" s="6" t="n">
        <v>87.7017786873738</v>
      </c>
      <c r="E18" s="6" t="n">
        <v>91.4178747400557</v>
      </c>
      <c r="F18" s="6" t="n">
        <v>91.2979346605634</v>
      </c>
      <c r="G18" s="6" t="n">
        <v>88.0805561730955</v>
      </c>
      <c r="H18" s="6" t="n">
        <v>87.0497505104281</v>
      </c>
      <c r="I18" s="6" t="n">
        <v>86.4299686170716</v>
      </c>
      <c r="J18" s="6" t="n">
        <f aca="false">AVERAGE(D18:I18)</f>
        <v>88.6629772314313</v>
      </c>
      <c r="K18" s="6" t="n">
        <v>17</v>
      </c>
    </row>
    <row r="19" customFormat="false" ht="14.25" hidden="false" customHeight="false" outlineLevel="0" collapsed="false">
      <c r="A19" s="6" t="n">
        <v>3</v>
      </c>
      <c r="B19" s="7" t="s">
        <v>45</v>
      </c>
      <c r="C19" s="8" t="s">
        <v>46</v>
      </c>
      <c r="D19" s="6" t="n">
        <v>78.6614993553577</v>
      </c>
      <c r="E19" s="6" t="n">
        <v>84.4229292968451</v>
      </c>
      <c r="F19" s="6" t="n">
        <v>88.7970891112676</v>
      </c>
      <c r="G19" s="6" t="n">
        <v>86.1777228280022</v>
      </c>
      <c r="H19" s="6" t="n">
        <v>84.0564643358946</v>
      </c>
      <c r="I19" s="6" t="n">
        <v>84.8585530768504</v>
      </c>
      <c r="J19" s="6" t="n">
        <f aca="false">AVERAGE(D19:I19)</f>
        <v>84.4957096673696</v>
      </c>
      <c r="K19" s="6" t="n">
        <v>18</v>
      </c>
    </row>
    <row r="20" customFormat="false" ht="14.25" hidden="false" customHeight="false" outlineLevel="0" collapsed="false">
      <c r="A20" s="6" t="n">
        <v>22</v>
      </c>
      <c r="B20" s="7" t="s">
        <v>47</v>
      </c>
      <c r="C20" s="8" t="s">
        <v>48</v>
      </c>
      <c r="D20" s="6" t="n">
        <v>74.5995972379159</v>
      </c>
      <c r="E20" s="6" t="n">
        <v>76.2249264101056</v>
      </c>
      <c r="F20" s="6" t="n">
        <v>86.5355968845071</v>
      </c>
      <c r="G20" s="6" t="n">
        <v>88.0347228439622</v>
      </c>
      <c r="H20" s="6" t="n">
        <v>89.1672356147091</v>
      </c>
      <c r="I20" s="6" t="n">
        <v>86.5427337177427</v>
      </c>
      <c r="J20" s="6" t="n">
        <f aca="false">AVERAGE(D20:I20)</f>
        <v>83.5174687848238</v>
      </c>
      <c r="K20" s="6" t="n">
        <v>19</v>
      </c>
    </row>
    <row r="21" customFormat="false" ht="14.25" hidden="false" customHeight="false" outlineLevel="0" collapsed="false">
      <c r="A21" s="6" t="n">
        <v>21</v>
      </c>
      <c r="B21" s="7" t="s">
        <v>49</v>
      </c>
      <c r="C21" s="8" t="s">
        <v>50</v>
      </c>
      <c r="D21" s="6" t="n">
        <v>81.4085342977275</v>
      </c>
      <c r="E21" s="6" t="n">
        <v>82.3108277091964</v>
      </c>
      <c r="F21" s="6" t="n">
        <v>84.6105781915493</v>
      </c>
      <c r="G21" s="6" t="n">
        <v>83.2779728081222</v>
      </c>
      <c r="H21" s="6" t="n">
        <v>83.4146022777168</v>
      </c>
      <c r="I21" s="6" t="n">
        <v>84.3103810379053</v>
      </c>
      <c r="J21" s="6" t="n">
        <f aca="false">AVERAGE(D21:I21)</f>
        <v>83.2221493870363</v>
      </c>
      <c r="K21" s="6" t="n">
        <v>20</v>
      </c>
    </row>
    <row r="22" customFormat="false" ht="14.25" hidden="false" customHeight="false" outlineLevel="0" collapsed="false">
      <c r="A22" s="6" t="n">
        <v>12</v>
      </c>
      <c r="B22" s="7" t="s">
        <v>51</v>
      </c>
      <c r="C22" s="8" t="s">
        <v>52</v>
      </c>
      <c r="D22" s="6" t="n">
        <v>82.334406672</v>
      </c>
      <c r="E22" s="6" t="n">
        <v>78.169144859441</v>
      </c>
      <c r="F22" s="6" t="n">
        <v>88.9913578521127</v>
      </c>
      <c r="G22" s="6" t="n">
        <v>82.0858338992133</v>
      </c>
      <c r="H22" s="6" t="n">
        <v>82.5528407958288</v>
      </c>
      <c r="I22" s="6" t="n">
        <v>84.4245642310237</v>
      </c>
      <c r="J22" s="6" t="n">
        <f aca="false">AVERAGE(D22:I22)</f>
        <v>83.0930247182699</v>
      </c>
      <c r="K22" s="6" t="n">
        <v>21</v>
      </c>
    </row>
    <row r="23" customFormat="false" ht="14.25" hidden="false" customHeight="false" outlineLevel="0" collapsed="false">
      <c r="A23" s="6" t="n">
        <v>9</v>
      </c>
      <c r="B23" s="7" t="s">
        <v>53</v>
      </c>
      <c r="C23" s="8" t="s">
        <v>54</v>
      </c>
      <c r="D23" s="6" t="n">
        <v>74.698571803</v>
      </c>
      <c r="E23" s="6" t="n">
        <v>74.8360164735448</v>
      </c>
      <c r="F23" s="6" t="n">
        <v>88.4668243605634</v>
      </c>
      <c r="G23" s="6" t="n">
        <v>84.5416672588667</v>
      </c>
      <c r="H23" s="6" t="n">
        <v>84.4087002414929</v>
      </c>
      <c r="I23" s="6" t="n">
        <v>84.2517777777772</v>
      </c>
      <c r="J23" s="6" t="n">
        <f aca="false">AVERAGE(D23:I23)</f>
        <v>81.8672596525408</v>
      </c>
      <c r="K23" s="6" t="n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23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23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6:11:17Z</dcterms:created>
  <dc:creator>Administrator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